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63514594"/>
        <c:axId val="33636625"/>
      </c:scatterChart>
      <c:valAx>
        <c:axId val="635145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625"/>
        <c:crossesAt val="-1000"/>
        <c:crossBetween val="midCat"/>
        <c:majorUnit val="0.05"/>
      </c:valAx>
      <c:valAx>
        <c:axId val="3363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35860328"/>
        <c:axId val="87919881"/>
      </c:scatterChart>
      <c:valAx>
        <c:axId val="3586032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881"/>
        <c:crossesAt val="-2000"/>
        <c:crossBetween val="midCat"/>
        <c:majorUnit val="0.05"/>
      </c:valAx>
      <c:valAx>
        <c:axId val="879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49446336"/>
        <c:axId val="9596313"/>
      </c:scatterChart>
      <c:valAx>
        <c:axId val="494463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13"/>
        <c:crossesAt val="-2000"/>
        <c:crossBetween val="midCat"/>
        <c:majorUnit val="0.05"/>
      </c:valAx>
      <c:valAx>
        <c:axId val="959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3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48172590"/>
        <c:axId val="53048224"/>
      </c:scatterChart>
      <c:valAx>
        <c:axId val="481725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224"/>
        <c:crossesAt val="-2000"/>
        <c:crossBetween val="midCat"/>
        <c:majorUnit val="0.05"/>
      </c:valAx>
      <c:valAx>
        <c:axId val="5304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5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81924518"/>
        <c:axId val="67916278"/>
      </c:scatterChart>
      <c:valAx>
        <c:axId val="819245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278"/>
        <c:crossesAt val="-2000"/>
        <c:crossBetween val="midCat"/>
        <c:majorUnit val="0.05"/>
      </c:valAx>
      <c:valAx>
        <c:axId val="6791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5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47447934"/>
        <c:axId val="17749623"/>
      </c:scatterChart>
      <c:valAx>
        <c:axId val="474479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623"/>
        <c:crossesAt val="-2000"/>
        <c:crossBetween val="midCat"/>
        <c:majorUnit val="0.05"/>
      </c:valAx>
      <c:valAx>
        <c:axId val="1774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9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19984695"/>
        <c:axId val="51028032"/>
      </c:scatterChart>
      <c:valAx>
        <c:axId val="199846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032"/>
        <c:crossesAt val="-2000"/>
        <c:crossBetween val="midCat"/>
        <c:majorUnit val="0.05"/>
      </c:valAx>
      <c:valAx>
        <c:axId val="510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6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16556473"/>
        <c:axId val="56911201"/>
      </c:scatterChart>
      <c:valAx>
        <c:axId val="165564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201"/>
        <c:crossesAt val="-2000"/>
        <c:crossBetween val="midCat"/>
        <c:majorUnit val="0.05"/>
      </c:valAx>
      <c:valAx>
        <c:axId val="5691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4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5365045"/>
        <c:axId val="41826517"/>
      </c:scatterChart>
      <c:valAx>
        <c:axId val="53650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517"/>
        <c:crossesAt val="-2000"/>
        <c:crossBetween val="midCat"/>
        <c:majorUnit val="0.05"/>
      </c:valAx>
      <c:valAx>
        <c:axId val="4182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10708626"/>
        <c:axId val="2409909"/>
      </c:scatterChart>
      <c:valAx>
        <c:axId val="107086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09"/>
        <c:crossesAt val="-1000"/>
        <c:crossBetween val="midCat"/>
        <c:majorUnit val="0.05"/>
      </c:valAx>
      <c:valAx>
        <c:axId val="24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31431478"/>
        <c:axId val="99404326"/>
      </c:scatterChart>
      <c:valAx>
        <c:axId val="314314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326"/>
        <c:crossesAt val="-1000"/>
        <c:crossBetween val="midCat"/>
        <c:majorUnit val="0.05"/>
      </c:valAx>
      <c:valAx>
        <c:axId val="9940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39629494"/>
        <c:axId val="86243433"/>
      </c:scatterChart>
      <c:valAx>
        <c:axId val="396294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433"/>
        <c:crossesAt val="-2000"/>
        <c:crossBetween val="midCat"/>
        <c:majorUnit val="0.05"/>
      </c:valAx>
      <c:valAx>
        <c:axId val="8624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24465901"/>
        <c:axId val="93520585"/>
      </c:scatterChart>
      <c:valAx>
        <c:axId val="244659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585"/>
        <c:crossesAt val="-2000"/>
        <c:crossBetween val="midCat"/>
        <c:majorUnit val="0.05"/>
      </c:valAx>
      <c:valAx>
        <c:axId val="9352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6427083"/>
        <c:axId val="87207590"/>
      </c:scatterChart>
      <c:valAx>
        <c:axId val="64270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590"/>
        <c:crossesAt val="-2000"/>
        <c:crossBetween val="midCat"/>
        <c:majorUnit val="0.05"/>
      </c:valAx>
      <c:valAx>
        <c:axId val="8720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93466389"/>
        <c:axId val="7827881"/>
      </c:scatterChart>
      <c:valAx>
        <c:axId val="934663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81"/>
        <c:crossesAt val="-2000"/>
        <c:crossBetween val="midCat"/>
        <c:majorUnit val="0.05"/>
      </c:valAx>
      <c:valAx>
        <c:axId val="782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70468827"/>
        <c:axId val="93290815"/>
      </c:scatterChart>
      <c:valAx>
        <c:axId val="704688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815"/>
        <c:crossesAt val="-2000"/>
        <c:crossBetween val="midCat"/>
        <c:majorUnit val="0.05"/>
      </c:valAx>
      <c:valAx>
        <c:axId val="932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95416646"/>
        <c:axId val="90136934"/>
      </c:scatterChart>
      <c:valAx>
        <c:axId val="954166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934"/>
        <c:crossesAt val="-2000"/>
        <c:crossBetween val="midCat"/>
        <c:majorUnit val="0.05"/>
      </c:valAx>
      <c:valAx>
        <c:axId val="9013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